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9">
  <si>
    <t xml:space="preserve">JORDAN LOAN GUARANTEE CORPORATION</t>
  </si>
  <si>
    <t xml:space="preserve">الاردنية لضمان القروض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50.84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071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19</v>
      </c>
      <c r="F6" s="15" t="n">
        <v>1.58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24103780.86</v>
      </c>
      <c r="F7" s="17" t="n">
        <v>8092045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6411447</v>
      </c>
      <c r="F8" s="17" t="n">
        <v>4008066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3063</v>
      </c>
      <c r="F9" s="17" t="n">
        <v>3125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0000000</v>
      </c>
      <c r="F10" s="17" t="n">
        <v>10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1900000</v>
      </c>
      <c r="F11" s="17" t="n">
        <v>158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10237068</v>
      </c>
      <c r="F16" s="28" t="n">
        <v>4657285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258818</v>
      </c>
      <c r="F17" s="30" t="n">
        <v>261878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8681794</v>
      </c>
      <c r="F18" s="30" t="n">
        <v>8940611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19290563</v>
      </c>
      <c r="F19" s="30" t="n">
        <v>13951136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2093189</v>
      </c>
      <c r="F20" s="30" t="n">
        <v>2485609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0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134050</v>
      </c>
      <c r="F23" s="30" t="n">
        <v>144372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2851494</v>
      </c>
      <c r="F24" s="30" t="n">
        <v>3452000</v>
      </c>
      <c r="G24" s="18" t="s">
        <v>39</v>
      </c>
    </row>
    <row r="25" customFormat="false" ht="20.1" hidden="false" customHeight="true" outlineLevel="0" collapsed="false">
      <c r="D25" s="32" t="s">
        <v>40</v>
      </c>
      <c r="E25" s="33" t="n">
        <v>24369296</v>
      </c>
      <c r="F25" s="33" t="n">
        <v>20033117</v>
      </c>
      <c r="G25" s="34" t="s">
        <v>41</v>
      </c>
    </row>
    <row r="26" customFormat="false" ht="16.5" hidden="false" customHeight="false" outlineLevel="0" collapsed="false">
      <c r="D26" s="22"/>
      <c r="E26" s="35"/>
      <c r="F26" s="35"/>
    </row>
    <row r="27" customFormat="false" ht="16.5" hidden="false" customHeight="false" outlineLevel="0" collapsed="false">
      <c r="E27" s="35"/>
      <c r="F27" s="35"/>
    </row>
    <row r="28" customFormat="false" ht="24.95" hidden="false" customHeight="true" outlineLevel="0" collapsed="false">
      <c r="D28" s="36" t="s">
        <v>42</v>
      </c>
      <c r="E28" s="37"/>
      <c r="F28" s="37"/>
      <c r="G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27" t="s">
        <v>45</v>
      </c>
    </row>
    <row r="30" customFormat="false" ht="20.1" hidden="false" customHeight="true" outlineLevel="0" collapsed="false">
      <c r="D30" s="11" t="s">
        <v>46</v>
      </c>
      <c r="E30" s="28" t="n">
        <v>64676</v>
      </c>
      <c r="F30" s="28" t="n">
        <v>18568</v>
      </c>
      <c r="G30" s="29" t="s">
        <v>47</v>
      </c>
    </row>
    <row r="31" customFormat="false" ht="20.1" hidden="false" customHeight="true" outlineLevel="0" collapsed="false">
      <c r="D31" s="14" t="s">
        <v>48</v>
      </c>
      <c r="E31" s="30" t="n">
        <v>0</v>
      </c>
      <c r="F31" s="30" t="n">
        <v>0</v>
      </c>
      <c r="G31" s="18" t="s">
        <v>49</v>
      </c>
    </row>
    <row r="32" customFormat="false" ht="20.1" hidden="false" customHeight="true" outlineLevel="0" collapsed="false">
      <c r="D32" s="14" t="s">
        <v>50</v>
      </c>
      <c r="E32" s="30" t="n">
        <v>0</v>
      </c>
      <c r="F32" s="30" t="n">
        <v>0</v>
      </c>
      <c r="G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18" t="s">
        <v>53</v>
      </c>
    </row>
    <row r="34" customFormat="false" ht="20.1" hidden="false" customHeight="true" outlineLevel="0" collapsed="false">
      <c r="D34" s="14" t="s">
        <v>54</v>
      </c>
      <c r="E34" s="30" t="n">
        <v>7688516</v>
      </c>
      <c r="F34" s="30" t="n">
        <v>2501838</v>
      </c>
      <c r="G34" s="1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39" t="s">
        <v>62</v>
      </c>
      <c r="E38" s="33" t="n">
        <v>7688516</v>
      </c>
      <c r="F38" s="33" t="n">
        <v>2501838</v>
      </c>
      <c r="G38" s="40" t="s">
        <v>63</v>
      </c>
    </row>
    <row r="39" customFormat="false" ht="16.5" hidden="false" customHeight="false" outlineLevel="0" collapsed="false">
      <c r="D39" s="41"/>
      <c r="E39" s="42"/>
      <c r="F39" s="42"/>
      <c r="G39" s="43"/>
    </row>
    <row r="40" customFormat="false" ht="24.95" hidden="false" customHeight="true" outlineLevel="0" collapsed="false">
      <c r="D40" s="8" t="s">
        <v>64</v>
      </c>
      <c r="E40" s="37"/>
      <c r="F40" s="37"/>
      <c r="G40" s="27" t="s">
        <v>65</v>
      </c>
    </row>
    <row r="41" customFormat="false" ht="20.1" hidden="false" customHeight="true" outlineLevel="0" collapsed="false">
      <c r="D41" s="11" t="s">
        <v>66</v>
      </c>
      <c r="E41" s="28" t="n">
        <v>10000000</v>
      </c>
      <c r="F41" s="28" t="n">
        <v>10000000</v>
      </c>
      <c r="G41" s="29" t="s">
        <v>67</v>
      </c>
    </row>
    <row r="42" customFormat="false" ht="20.1" hidden="false" customHeight="true" outlineLevel="0" collapsed="false">
      <c r="D42" s="14" t="s">
        <v>68</v>
      </c>
      <c r="E42" s="30" t="n">
        <v>10000000</v>
      </c>
      <c r="F42" s="30" t="n">
        <v>10000000</v>
      </c>
      <c r="G42" s="18" t="s">
        <v>69</v>
      </c>
    </row>
    <row r="43" customFormat="false" ht="20.1" hidden="false" customHeight="true" outlineLevel="0" collapsed="false">
      <c r="D43" s="14" t="s">
        <v>70</v>
      </c>
      <c r="E43" s="30" t="n">
        <v>10000000</v>
      </c>
      <c r="F43" s="30" t="n">
        <v>10000000</v>
      </c>
      <c r="G43" s="18" t="s">
        <v>71</v>
      </c>
    </row>
    <row r="44" customFormat="false" ht="20.1" hidden="false" customHeight="true" outlineLevel="0" collapsed="false">
      <c r="D44" s="14" t="s">
        <v>72</v>
      </c>
      <c r="E44" s="30" t="n">
        <v>1041818</v>
      </c>
      <c r="F44" s="30" t="n">
        <v>1041818</v>
      </c>
      <c r="G44" s="18" t="s">
        <v>73</v>
      </c>
    </row>
    <row r="45" customFormat="false" ht="20.1" hidden="false" customHeight="true" outlineLevel="0" collapsed="false">
      <c r="D45" s="14" t="s">
        <v>74</v>
      </c>
      <c r="E45" s="30" t="n">
        <v>1874190</v>
      </c>
      <c r="F45" s="30" t="n">
        <v>1874190</v>
      </c>
      <c r="G45" s="18" t="s">
        <v>75</v>
      </c>
    </row>
    <row r="46" customFormat="false" ht="20.1" hidden="false" customHeight="true" outlineLevel="0" collapsed="false">
      <c r="D46" s="14" t="s">
        <v>76</v>
      </c>
      <c r="E46" s="30" t="n">
        <v>0</v>
      </c>
      <c r="F46" s="30" t="n">
        <v>0</v>
      </c>
      <c r="G46" s="18" t="s">
        <v>77</v>
      </c>
    </row>
    <row r="47" customFormat="false" ht="20.1" hidden="false" customHeight="true" outlineLevel="0" collapsed="false">
      <c r="D47" s="14" t="s">
        <v>78</v>
      </c>
      <c r="E47" s="30" t="n">
        <v>0</v>
      </c>
      <c r="F47" s="30" t="n">
        <v>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500000</v>
      </c>
      <c r="F50" s="30" t="n">
        <v>70000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1011005</v>
      </c>
      <c r="F52" s="30" t="n">
        <v>1378898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2253767</v>
      </c>
      <c r="F53" s="30" t="n">
        <v>2536373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16680780</v>
      </c>
      <c r="F54" s="30" t="n">
        <v>17531279</v>
      </c>
      <c r="G54" s="18" t="s">
        <v>93</v>
      </c>
    </row>
    <row r="55" customFormat="false" ht="20.1" hidden="false" customHeight="true" outlineLevel="0" collapsed="false">
      <c r="D55" s="44" t="s">
        <v>94</v>
      </c>
      <c r="E55" s="30" t="n">
        <v>0</v>
      </c>
      <c r="F55" s="30" t="n">
        <v>0</v>
      </c>
      <c r="G55" s="45" t="s">
        <v>95</v>
      </c>
    </row>
    <row r="56" customFormat="false" ht="20.1" hidden="false" customHeight="true" outlineLevel="0" collapsed="false">
      <c r="D56" s="19" t="s">
        <v>96</v>
      </c>
      <c r="E56" s="33" t="n">
        <v>24369296</v>
      </c>
      <c r="F56" s="33" t="n">
        <v>20033117</v>
      </c>
      <c r="G56" s="21" t="s">
        <v>97</v>
      </c>
    </row>
    <row r="57" customFormat="false" ht="16.5" hidden="false" customHeight="false" outlineLevel="0" collapsed="false">
      <c r="D57" s="22"/>
      <c r="E57" s="35"/>
      <c r="F57" s="35"/>
      <c r="G57" s="25"/>
    </row>
    <row r="58" customFormat="false" ht="16.5" hidden="false" customHeight="false" outlineLevel="0" collapsed="false">
      <c r="D58" s="22"/>
      <c r="E58" s="35"/>
      <c r="F58" s="35"/>
      <c r="G58" s="25"/>
    </row>
    <row r="59" customFormat="false" ht="24.95" hidden="false" customHeight="true" outlineLevel="0" collapsed="false">
      <c r="D59" s="8" t="s">
        <v>98</v>
      </c>
      <c r="E59" s="37"/>
      <c r="F59" s="37"/>
      <c r="G59" s="27" t="s">
        <v>99</v>
      </c>
    </row>
    <row r="60" customFormat="false" ht="20.1" hidden="false" customHeight="true" outlineLevel="0" collapsed="false">
      <c r="D60" s="11" t="s">
        <v>100</v>
      </c>
      <c r="E60" s="28" t="n">
        <v>-515515</v>
      </c>
      <c r="F60" s="28" t="n">
        <v>3115766</v>
      </c>
      <c r="G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602900</v>
      </c>
      <c r="F61" s="30" t="n">
        <v>538231</v>
      </c>
      <c r="G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0</v>
      </c>
      <c r="F62" s="30" t="n">
        <v>0</v>
      </c>
      <c r="G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0</v>
      </c>
      <c r="F63" s="30" t="n">
        <v>0</v>
      </c>
      <c r="G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506099</v>
      </c>
      <c r="F64" s="30" t="n">
        <v>189565</v>
      </c>
      <c r="G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405618</v>
      </c>
      <c r="F65" s="30" t="n">
        <v>3541</v>
      </c>
      <c r="G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999102</v>
      </c>
      <c r="F66" s="30" t="n">
        <v>3847103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0</v>
      </c>
      <c r="F68" s="30" t="n">
        <v>0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778156</v>
      </c>
      <c r="F69" s="30" t="n">
        <v>67710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35586</v>
      </c>
      <c r="F70" s="30" t="n">
        <v>34935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0</v>
      </c>
      <c r="F72" s="30" t="n">
        <v>0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20946</v>
      </c>
      <c r="F73" s="30" t="n">
        <v>3170003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20946</v>
      </c>
      <c r="F75" s="30" t="n">
        <v>3170003</v>
      </c>
      <c r="G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278767</v>
      </c>
      <c r="G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2152</v>
      </c>
      <c r="F78" s="30" t="n">
        <v>87958</v>
      </c>
      <c r="G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1400</v>
      </c>
      <c r="F79" s="30" t="n">
        <v>55000</v>
      </c>
      <c r="G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217394</v>
      </c>
      <c r="F80" s="30" t="n">
        <v>2748278</v>
      </c>
      <c r="G80" s="46" t="s">
        <v>141</v>
      </c>
    </row>
    <row r="81" customFormat="false" ht="20.1" hidden="false" customHeight="true" outlineLevel="0" collapsed="false">
      <c r="D81" s="14" t="s">
        <v>94</v>
      </c>
      <c r="E81" s="30" t="n">
        <v>0</v>
      </c>
      <c r="F81" s="30" t="n">
        <v>0</v>
      </c>
      <c r="G81" s="46" t="s">
        <v>95</v>
      </c>
    </row>
    <row r="82" customFormat="false" ht="20.1" hidden="false" customHeight="true" outlineLevel="0" collapsed="false">
      <c r="D82" s="19" t="s">
        <v>142</v>
      </c>
      <c r="E82" s="33" t="n">
        <v>217394</v>
      </c>
      <c r="F82" s="33" t="n">
        <v>2748278</v>
      </c>
      <c r="G82" s="47" t="s">
        <v>143</v>
      </c>
    </row>
    <row r="83" customFormat="false" ht="20.1" hidden="false" customHeight="true" outlineLevel="0" collapsed="false">
      <c r="D83" s="22"/>
      <c r="E83" s="35"/>
      <c r="F83" s="35"/>
      <c r="G83" s="25"/>
    </row>
    <row r="84" customFormat="false" ht="20.1" hidden="false" customHeight="true" outlineLevel="0" collapsed="false">
      <c r="D84" s="22"/>
      <c r="E84" s="35"/>
      <c r="F84" s="35"/>
      <c r="G84" s="25"/>
    </row>
    <row r="85" customFormat="false" ht="20.1" hidden="false" customHeight="true" outlineLevel="0" collapsed="false">
      <c r="D85" s="8" t="s">
        <v>144</v>
      </c>
      <c r="E85" s="48"/>
      <c r="F85" s="48"/>
      <c r="G85" s="27" t="s">
        <v>145</v>
      </c>
    </row>
    <row r="86" customFormat="false" ht="20.1" hidden="false" customHeight="true" outlineLevel="0" collapsed="false">
      <c r="D86" s="11" t="s">
        <v>146</v>
      </c>
      <c r="E86" s="49" t="n">
        <v>4657285</v>
      </c>
      <c r="F86" s="49" t="n">
        <v>5760766</v>
      </c>
      <c r="G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556081</v>
      </c>
      <c r="F87" s="30" t="n">
        <v>214218</v>
      </c>
      <c r="G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563007</v>
      </c>
      <c r="F88" s="30" t="n">
        <v>-717699</v>
      </c>
      <c r="G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4460695</v>
      </c>
      <c r="F89" s="30" t="n">
        <v>-600000</v>
      </c>
      <c r="G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10237068</v>
      </c>
      <c r="F90" s="33" t="n">
        <v>4657285</v>
      </c>
      <c r="G90" s="34" t="s">
        <v>155</v>
      </c>
    </row>
    <row r="91" customFormat="false" ht="20.1" hidden="false" customHeight="true" outlineLevel="0" collapsed="false">
      <c r="D91" s="22"/>
      <c r="E91" s="23"/>
      <c r="F91" s="23"/>
      <c r="G91" s="25"/>
    </row>
    <row r="92" customFormat="false" ht="20.1" hidden="false" customHeight="true" outlineLevel="0" collapsed="false">
      <c r="D92" s="22"/>
      <c r="E92" s="23"/>
      <c r="F92" s="23"/>
      <c r="G92" s="25"/>
    </row>
    <row r="93" customFormat="false" ht="20.1" hidden="false" customHeight="true" outlineLevel="0" collapsed="false">
      <c r="D93" s="8" t="s">
        <v>156</v>
      </c>
      <c r="E93" s="9"/>
      <c r="F93" s="9"/>
      <c r="G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164.11447</v>
      </c>
      <c r="F94" s="12" t="n">
        <f aca="false">+F8*100/F10</f>
        <v>40.08066</v>
      </c>
      <c r="G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0.0217394</v>
      </c>
      <c r="F95" s="15" t="n">
        <f aca="false">+F82/F10</f>
        <v>0.2748278</v>
      </c>
      <c r="G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.05</v>
      </c>
      <c r="F96" s="15" t="n">
        <f aca="false">+F50/F10</f>
        <v>0.07</v>
      </c>
      <c r="G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1.668078</v>
      </c>
      <c r="F97" s="15" t="n">
        <f aca="false">+F54/F10</f>
        <v>1.7531279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54.7393212324167</v>
      </c>
      <c r="F98" s="15" t="n">
        <f aca="false">+F11/F82</f>
        <v>5.74905449885346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4.20168067226891</v>
      </c>
      <c r="F99" s="15" t="n">
        <f aca="false">+F50*100/F11</f>
        <v>4.43037974683544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229.997148035364</v>
      </c>
      <c r="F100" s="15" t="n">
        <f aca="false">+F50*100/F82</f>
        <v>25.4704946151736</v>
      </c>
      <c r="G100" s="16" t="s">
        <v>171</v>
      </c>
    </row>
    <row r="101" customFormat="false" ht="20.1" hidden="false" customHeight="true" outlineLevel="0" collapsed="false">
      <c r="D101" s="19" t="s">
        <v>172</v>
      </c>
      <c r="E101" s="50" t="n">
        <f aca="false">+E11/E54</f>
        <v>0.713395896354967</v>
      </c>
      <c r="F101" s="50" t="n">
        <f aca="false">+F11/F54</f>
        <v>0.901246281004369</v>
      </c>
      <c r="G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4"/>
    </row>
    <row r="103" customFormat="false" ht="20.1" hidden="false" customHeight="true" outlineLevel="0" collapsed="false">
      <c r="D103" s="14" t="s">
        <v>174</v>
      </c>
      <c r="E103" s="55" t="n">
        <f aca="false">+E73*100/E66</f>
        <v>22.114458783988</v>
      </c>
      <c r="F103" s="55" t="n">
        <f aca="false">+F73*100/F66</f>
        <v>82.3997433913259</v>
      </c>
      <c r="G103" s="18" t="s">
        <v>175</v>
      </c>
    </row>
    <row r="104" customFormat="false" ht="20.1" hidden="false" customHeight="true" outlineLevel="0" collapsed="false">
      <c r="D104" s="14" t="s">
        <v>176</v>
      </c>
      <c r="E104" s="55" t="n">
        <f aca="false">+E80*100/E66</f>
        <v>21.7589395276959</v>
      </c>
      <c r="F104" s="55" t="n">
        <f aca="false">+F80*100/F66</f>
        <v>71.4375986294102</v>
      </c>
      <c r="G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5" t="n">
        <f aca="false">+(E80+E74)*100/E25</f>
        <v>0.892081576751335</v>
      </c>
      <c r="F105" s="55" t="n">
        <f aca="false">+(F80+F74)*100/F25</f>
        <v>13.7186739337668</v>
      </c>
      <c r="G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6" t="n">
        <f aca="false">+E82*100/E54</f>
        <v>1.30326039909405</v>
      </c>
      <c r="F106" s="56" t="n">
        <f aca="false">+F82*100/F54</f>
        <v>15.67642611814</v>
      </c>
      <c r="G106" s="21" t="s">
        <v>181</v>
      </c>
      <c r="H106" s="57"/>
      <c r="I106" s="57"/>
      <c r="J106" s="57"/>
      <c r="K106" s="57"/>
      <c r="L106" s="57"/>
      <c r="M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9"/>
      <c r="H107" s="57"/>
      <c r="I107" s="57"/>
      <c r="J107" s="57"/>
      <c r="K107" s="57"/>
      <c r="L107" s="57"/>
      <c r="M107" s="57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31.5500127701678</v>
      </c>
      <c r="F108" s="12" t="n">
        <f aca="false">+F38*100/F25</f>
        <v>12.4885108992275</v>
      </c>
      <c r="G108" s="29" t="s">
        <v>183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68.4499872298322</v>
      </c>
      <c r="F109" s="15" t="n">
        <f aca="false">+(F54+F55)*100/F25</f>
        <v>87.5114891007725</v>
      </c>
      <c r="G109" s="18" t="s">
        <v>185</v>
      </c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50" t="s">
        <v>187</v>
      </c>
      <c r="F110" s="50" t="s">
        <v>187</v>
      </c>
      <c r="G110" s="51" t="s">
        <v>188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9"/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11" t="s">
        <v>189</v>
      </c>
      <c r="E112" s="12" t="n">
        <f aca="false">+E66/E25</f>
        <v>0.0409983940447028</v>
      </c>
      <c r="F112" s="12" t="n">
        <f aca="false">+F66/F25</f>
        <v>0.192037165259904</v>
      </c>
      <c r="G112" s="13" t="s">
        <v>190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14" t="s">
        <v>191</v>
      </c>
      <c r="E113" s="15" t="n">
        <f aca="false">+E66/(E18+E20+E21)</f>
        <v>0.0927242298201306</v>
      </c>
      <c r="F113" s="15" t="n">
        <f aca="false">+F66/(F18+F20+F21)</f>
        <v>0.336690786629349</v>
      </c>
      <c r="G113" s="16" t="s">
        <v>192</v>
      </c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9" t="s">
        <v>193</v>
      </c>
      <c r="E114" s="50" t="n">
        <f aca="false">+E66/E117</f>
        <v>0.0861142865565016</v>
      </c>
      <c r="F114" s="50" t="n">
        <f aca="false">+F66/F117</f>
        <v>0.3360121293026</v>
      </c>
      <c r="G114" s="51" t="s">
        <v>194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4"/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11" t="s">
        <v>195</v>
      </c>
      <c r="E116" s="12" t="n">
        <f aca="false">+E19/E34</f>
        <v>2.50900993117528</v>
      </c>
      <c r="F116" s="12" t="n">
        <f aca="false">+F19/F34</f>
        <v>5.57635466405099</v>
      </c>
      <c r="G116" s="13" t="s">
        <v>196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19" t="s">
        <v>197</v>
      </c>
      <c r="E117" s="61" t="n">
        <f aca="false">+E19-E34</f>
        <v>11602047</v>
      </c>
      <c r="F117" s="61" t="n">
        <f aca="false">+F19-F34</f>
        <v>11449298</v>
      </c>
      <c r="G117" s="51" t="s">
        <v>198</v>
      </c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22"/>
      <c r="G118" s="25"/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2"/>
      <c r="G119" s="62"/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D120" s="22"/>
      <c r="G120" s="62"/>
    </row>
    <row r="121" customFormat="false" ht="20.1" hidden="false" customHeight="true" outlineLevel="0" collapsed="false">
      <c r="D121" s="22"/>
      <c r="G121" s="62"/>
    </row>
    <row r="122" customFormat="false" ht="20.1" hidden="false" customHeight="true" outlineLevel="0" collapsed="false">
      <c r="D122" s="22"/>
      <c r="G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  <c r="G126" s="25"/>
    </row>
    <row r="127" customFormat="false" ht="20.1" hidden="false" customHeight="true" outlineLevel="0" collapsed="false">
      <c r="D127" s="22"/>
      <c r="G127" s="25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16.5" hidden="false" customHeight="false" outlineLevel="0" collapsed="false">
      <c r="D135" s="22"/>
      <c r="G135" s="25"/>
    </row>
    <row r="136" customFormat="false" ht="16.5" hidden="false" customHeight="false" outlineLevel="0" collapsed="false">
      <c r="D136" s="22"/>
      <c r="G136" s="25"/>
    </row>
    <row r="137" customFormat="false" ht="16.5" hidden="false" customHeight="fals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4:02Z</cp:lastPrinted>
  <dcterms:modified xsi:type="dcterms:W3CDTF">2007-12-03T20:46:15Z</dcterms:modified>
  <cp:revision>0</cp:revision>
  <dc:subject/>
  <dc:title/>
</cp:coreProperties>
</file>